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70077291"/>
        <c:axId val="62266105"/>
      </c:scatterChart>
      <c:valAx>
        <c:axId val="7007729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66105"/>
        <c:crossesAt val="0"/>
        <c:crossBetween val="midCat"/>
      </c:valAx>
      <c:valAx>
        <c:axId val="62266105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77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0500172"/>
        <c:axId val="86512297"/>
      </c:scatterChart>
      <c:valAx>
        <c:axId val="70500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12297"/>
        <c:crossesAt val="0"/>
        <c:crossBetween val="midCat"/>
      </c:valAx>
      <c:valAx>
        <c:axId val="865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00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54634385"/>
        <c:axId val="95921449"/>
      </c:scatterChart>
      <c:valAx>
        <c:axId val="5463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21449"/>
        <c:crossesAt val="0"/>
        <c:crossBetween val="midCat"/>
      </c:valAx>
      <c:valAx>
        <c:axId val="959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3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